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 </t>
  </si>
  <si>
    <t xml:space="preserve"> "О бюджете Владимировского сельского поселения Красносулинского</t>
  </si>
  <si>
    <t xml:space="preserve"> района на 2020 год и на плановый период 2021 и 2022 годов "</t>
  </si>
  <si>
    <t xml:space="preserve">Источники финансирования дефицита </t>
  </si>
  <si>
    <t xml:space="preserve"> бюджета поселения на 2020 год и на плановый период 2021 и 2022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30158.4</v>
      </c>
      <c r="D22" s="24" t="n">
        <f aca="false">D23</f>
        <v>82857</v>
      </c>
      <c r="E22" s="24" t="n">
        <f aca="false">E23</f>
        <v>9086.6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30158.4</v>
      </c>
      <c r="D23" s="24" t="n">
        <f aca="false">D24</f>
        <v>82857</v>
      </c>
      <c r="E23" s="24" t="n">
        <f aca="false">E24</f>
        <v>9086.6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30158.4</v>
      </c>
      <c r="D24" s="24" t="n">
        <f aca="false">D25</f>
        <v>82857</v>
      </c>
      <c r="E24" s="24" t="n">
        <f aca="false">E25</f>
        <v>9086.6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30158.4</v>
      </c>
      <c r="D25" s="31" t="n">
        <v>82857</v>
      </c>
      <c r="E25" s="24" t="n">
        <v>9086.6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30158.4</v>
      </c>
      <c r="D26" s="24" t="n">
        <f aca="false">D27</f>
        <v>82857</v>
      </c>
      <c r="E26" s="24" t="n">
        <f aca="false">E27</f>
        <v>9086.6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30158.4</v>
      </c>
      <c r="D27" s="24" t="n">
        <f aca="false">D28</f>
        <v>82857</v>
      </c>
      <c r="E27" s="24" t="n">
        <f aca="false">E28</f>
        <v>9086.6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30158.4</v>
      </c>
      <c r="D28" s="24" t="n">
        <f aca="false">D29</f>
        <v>82857</v>
      </c>
      <c r="E28" s="24" t="n">
        <f aca="false">E29</f>
        <v>9086.6</v>
      </c>
    </row>
    <row r="29" s="37" customFormat="true" ht="31.5" hidden="false" customHeight="false" outlineLevel="0" collapsed="false">
      <c r="A29" s="19" t="s">
        <v>36</v>
      </c>
      <c r="B29" s="19" t="s">
        <v>37</v>
      </c>
      <c r="C29" s="30" t="n">
        <v>30158.4</v>
      </c>
      <c r="D29" s="31" t="n">
        <v>82857</v>
      </c>
      <c r="E29" s="24" t="n">
        <v>9086.6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19-12-23T05:59:50Z</dcterms:modified>
  <cp:revision>0</cp:revision>
  <dc:subject/>
  <dc:title/>
</cp:coreProperties>
</file>