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20 год и на плановый период 2021 и 2022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20 год и на плановый период 2021 и 2022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0 год  </t>
  </si>
  <si>
    <t xml:space="preserve">2021 год   </t>
  </si>
  <si>
    <t xml:space="preserve">2022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9"/>
      <c r="L14" s="8" t="s">
        <v>18</v>
      </c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203.5</v>
      </c>
      <c r="E17" s="8" t="n">
        <v>207.3</v>
      </c>
      <c r="F17" s="8" t="n">
        <v>22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203.5</v>
      </c>
      <c r="L17" s="8" t="n">
        <v>207.3</v>
      </c>
      <c r="M17" s="16" t="n">
        <v>22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203.7</v>
      </c>
      <c r="E19" s="16" t="n">
        <f aca="false">E16+E17</f>
        <v>207.5</v>
      </c>
      <c r="F19" s="16" t="n">
        <f aca="false">F16+F17</f>
        <v>220.2</v>
      </c>
      <c r="G19" s="19" t="s">
        <v>32</v>
      </c>
      <c r="H19" s="18"/>
      <c r="I19" s="18"/>
      <c r="J19" s="18"/>
      <c r="K19" s="16" t="n">
        <f aca="false">K17+K18+K16</f>
        <v>203.7</v>
      </c>
      <c r="L19" s="16" t="n">
        <f aca="false">L17+L18+L16</f>
        <v>207.5</v>
      </c>
      <c r="M19" s="16" t="n">
        <f aca="false">M17+M18+M16</f>
        <v>22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L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19-12-20T13:07:49Z</dcterms:modified>
  <cp:revision>0</cp:revision>
  <dc:subject/>
  <dc:title/>
</cp:coreProperties>
</file>