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.08.2018 № __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047.7</v>
      </c>
      <c r="D27" s="20" t="n">
        <f aca="false">D28</f>
        <v>1584.1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047.7</v>
      </c>
      <c r="D28" s="20" t="n">
        <f aca="false">D33-D29</f>
        <v>1584.1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31287.3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31287.3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31287.3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2</v>
      </c>
      <c r="B32" s="19" t="s">
        <v>33</v>
      </c>
      <c r="C32" s="23" t="n">
        <v>31287.3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33335</v>
      </c>
      <c r="D33" s="23" t="n">
        <f aca="false">D34</f>
        <v>9202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33335</v>
      </c>
      <c r="D34" s="23" t="n">
        <f aca="false">D35</f>
        <v>9202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33335</v>
      </c>
      <c r="D35" s="23" t="n">
        <f aca="false">D36</f>
        <v>9202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0</v>
      </c>
      <c r="B36" s="19" t="s">
        <v>41</v>
      </c>
      <c r="C36" s="23" t="n">
        <v>33335</v>
      </c>
      <c r="D36" s="23" t="n">
        <v>9202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9-02-07T13:20:34Z</dcterms:modified>
  <cp:revision>0</cp:revision>
  <dc:subject/>
  <dc:title/>
</cp:coreProperties>
</file>